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L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ULHO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ULHO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2296761</v>
      </c>
      <c r="C4" s="13" t="n">
        <f aca="false">SUM(C5,C13,C23,C28,C32)</f>
        <v>35951929</v>
      </c>
      <c r="D4" s="13" t="n">
        <f aca="false">SUM(D5,D13,D23,D28,D32)</f>
        <v>132</v>
      </c>
      <c r="E4" s="13" t="n">
        <f aca="false">SUM(E5,E13,E23,E28,E32)</f>
        <v>2090124</v>
      </c>
      <c r="F4" s="13" t="n">
        <f aca="false">SUM(F5,F13,F23,F28,F32)</f>
        <v>391758</v>
      </c>
      <c r="G4" s="13" t="n">
        <f aca="false">SUM(G5,G13,G23,G28,G32)</f>
        <v>4089437</v>
      </c>
      <c r="H4" s="13" t="n">
        <f aca="false">SUM(H5,H13,H23,H28,H32)</f>
        <v>1777321</v>
      </c>
      <c r="I4" s="13" t="n">
        <f aca="false">SUM(I5,I13,I23,I28,I32)</f>
        <v>4121</v>
      </c>
      <c r="J4" s="13" t="n">
        <f aca="false">SUM(J5,J13,J23,J28,J32)</f>
        <v>92001</v>
      </c>
      <c r="K4" s="13" t="n">
        <f aca="false">SUM(K5,K13,K23,K28,K32)</f>
        <v>260855</v>
      </c>
      <c r="L4" s="13" t="n">
        <f aca="false">SUM(L5,L13,L23,L28,L32)</f>
        <v>13250876</v>
      </c>
      <c r="M4" s="13" t="n">
        <f aca="false">SUM(M5,M13,M23,M28,M32)</f>
        <v>2323715</v>
      </c>
      <c r="N4" s="13" t="n">
        <f aca="false">SUM(N5,N13,N23,N28,N32)</f>
        <v>439293</v>
      </c>
      <c r="O4" s="13" t="n">
        <f aca="false">SUM(O5,O13,O23,O28,O32)</f>
        <v>153</v>
      </c>
      <c r="P4" s="13" t="n">
        <f aca="false">SUM(P5,P13,P23,P28,P32)</f>
        <v>750254</v>
      </c>
      <c r="Q4" s="13" t="n">
        <f aca="false">SUM(Q5,Q13,Q23,Q28,Q32)</f>
        <v>585564</v>
      </c>
      <c r="R4" s="13" t="n">
        <f aca="false">SUM(R5,R13,R23,R28,R32)</f>
        <v>8411</v>
      </c>
      <c r="S4" s="13" t="n">
        <f aca="false">SUM(S5,S13,S23,S28,S32)</f>
        <v>7532</v>
      </c>
      <c r="T4" s="13" t="n">
        <f aca="false">SUM(T5,T13,T23,T28,T32)</f>
        <v>126</v>
      </c>
      <c r="U4" s="13" t="n">
        <f aca="false">SUM(U5,U13,U23,U28,U32)</f>
        <v>20426</v>
      </c>
      <c r="V4" s="13" t="n">
        <f aca="false">SUM(V5,V13,V23,V28,V32)</f>
        <v>8486</v>
      </c>
      <c r="W4" s="13" t="n">
        <f aca="false">SUM(W5,W13,W23,W28,W32)</f>
        <v>244247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688760</v>
      </c>
      <c r="C5" s="15" t="n">
        <f aca="false">SUM(C6:C12)</f>
        <v>971151</v>
      </c>
      <c r="D5" s="15" t="n">
        <f aca="false">SUM(D6:D12)</f>
        <v>0</v>
      </c>
      <c r="E5" s="15" t="n">
        <f aca="false">SUM(E6:E12)</f>
        <v>105742</v>
      </c>
      <c r="F5" s="15" t="n">
        <f aca="false">SUM(F6:F12)</f>
        <v>13397</v>
      </c>
      <c r="G5" s="15" t="n">
        <f aca="false">SUM(G6:G12)</f>
        <v>232451</v>
      </c>
      <c r="H5" s="15" t="n">
        <f aca="false">SUM(H6:H12)</f>
        <v>62246</v>
      </c>
      <c r="I5" s="15" t="n">
        <f aca="false">SUM(I6:I12)</f>
        <v>236</v>
      </c>
      <c r="J5" s="15" t="n">
        <f aca="false">SUM(J6:J12)</f>
        <v>2987</v>
      </c>
      <c r="K5" s="15" t="n">
        <f aca="false">SUM(K6:K12)</f>
        <v>9824</v>
      </c>
      <c r="L5" s="15" t="n">
        <f aca="false">SUM(L6:L12)</f>
        <v>947675</v>
      </c>
      <c r="M5" s="15" t="n">
        <f aca="false">SUM(M6:M12)</f>
        <v>250522</v>
      </c>
      <c r="N5" s="15" t="n">
        <f aca="false">SUM(N6:N12)</f>
        <v>24014</v>
      </c>
      <c r="O5" s="15" t="n">
        <f aca="false">SUM(O6:O12)</f>
        <v>1</v>
      </c>
      <c r="P5" s="15" t="n">
        <f aca="false">SUM(P6:P12)</f>
        <v>26927</v>
      </c>
      <c r="Q5" s="15" t="n">
        <f aca="false">SUM(Q6:Q12)</f>
        <v>29884</v>
      </c>
      <c r="R5" s="15" t="n">
        <f aca="false">SUM(R6:R12)</f>
        <v>420</v>
      </c>
      <c r="S5" s="15" t="n">
        <f aca="false">SUM(S6:S12)</f>
        <v>106</v>
      </c>
      <c r="T5" s="15" t="n">
        <f aca="false">SUM(T6:T12)</f>
        <v>1</v>
      </c>
      <c r="U5" s="15" t="n">
        <f aca="false">SUM(U6:U12)</f>
        <v>124</v>
      </c>
      <c r="V5" s="15" t="n">
        <f aca="false">SUM(V6:V12)</f>
        <v>483</v>
      </c>
      <c r="W5" s="15" t="n">
        <f aca="false">SUM(W6:W12)</f>
        <v>10569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41455</v>
      </c>
      <c r="C6" s="0" t="n">
        <v>47996</v>
      </c>
      <c r="D6" s="0" t="n">
        <v>0</v>
      </c>
      <c r="E6" s="0" t="n">
        <v>4937</v>
      </c>
      <c r="F6" s="0" t="n">
        <v>397</v>
      </c>
      <c r="G6" s="0" t="n">
        <v>13816</v>
      </c>
      <c r="H6" s="0" t="n">
        <v>2477</v>
      </c>
      <c r="I6" s="0" t="n">
        <v>12</v>
      </c>
      <c r="J6" s="0" t="n">
        <v>10</v>
      </c>
      <c r="K6" s="0" t="n">
        <v>166</v>
      </c>
      <c r="L6" s="0" t="n">
        <v>57169</v>
      </c>
      <c r="M6" s="0" t="n">
        <v>11602</v>
      </c>
      <c r="N6" s="0" t="n">
        <v>547</v>
      </c>
      <c r="O6" s="0" t="n">
        <v>0</v>
      </c>
      <c r="P6" s="0" t="n">
        <v>1129</v>
      </c>
      <c r="Q6" s="0" t="n">
        <v>637</v>
      </c>
      <c r="R6" s="0" t="n">
        <v>60</v>
      </c>
      <c r="S6" s="0" t="n">
        <v>3</v>
      </c>
      <c r="T6" s="0" t="n">
        <v>0</v>
      </c>
      <c r="U6" s="0" t="n">
        <v>1</v>
      </c>
      <c r="V6" s="0" t="n">
        <v>31</v>
      </c>
      <c r="W6" s="0" t="n">
        <v>465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7851</v>
      </c>
      <c r="C7" s="0" t="n">
        <v>48915</v>
      </c>
      <c r="D7" s="0" t="n">
        <v>0</v>
      </c>
      <c r="E7" s="0" t="n">
        <v>3051</v>
      </c>
      <c r="F7" s="0" t="n">
        <v>189</v>
      </c>
      <c r="G7" s="0" t="n">
        <v>11344</v>
      </c>
      <c r="H7" s="0" t="n">
        <v>2823</v>
      </c>
      <c r="I7" s="0" t="n">
        <v>13</v>
      </c>
      <c r="J7" s="0" t="n">
        <v>56</v>
      </c>
      <c r="K7" s="0" t="n">
        <v>295</v>
      </c>
      <c r="L7" s="0" t="n">
        <v>32590</v>
      </c>
      <c r="M7" s="0" t="n">
        <v>6429</v>
      </c>
      <c r="N7" s="0" t="n">
        <v>559</v>
      </c>
      <c r="O7" s="0" t="n">
        <v>0</v>
      </c>
      <c r="P7" s="0" t="n">
        <v>639</v>
      </c>
      <c r="Q7" s="0" t="n">
        <v>424</v>
      </c>
      <c r="R7" s="0" t="n">
        <v>48</v>
      </c>
      <c r="S7" s="0" t="n">
        <v>2</v>
      </c>
      <c r="T7" s="0" t="n">
        <v>0</v>
      </c>
      <c r="U7" s="0" t="n">
        <v>4</v>
      </c>
      <c r="V7" s="0" t="n">
        <v>45</v>
      </c>
      <c r="W7" s="0" t="n">
        <v>425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504224</v>
      </c>
      <c r="C8" s="0" t="n">
        <v>252063</v>
      </c>
      <c r="D8" s="0" t="n">
        <v>0</v>
      </c>
      <c r="E8" s="0" t="n">
        <v>15896</v>
      </c>
      <c r="F8" s="0" t="n">
        <v>1996</v>
      </c>
      <c r="G8" s="0" t="n">
        <v>50906</v>
      </c>
      <c r="H8" s="0" t="n">
        <v>19126</v>
      </c>
      <c r="I8" s="0" t="n">
        <v>49</v>
      </c>
      <c r="J8" s="0" t="n">
        <v>340</v>
      </c>
      <c r="K8" s="0" t="n">
        <v>2442</v>
      </c>
      <c r="L8" s="0" t="n">
        <v>114537</v>
      </c>
      <c r="M8" s="0" t="n">
        <v>26922</v>
      </c>
      <c r="N8" s="0" t="n">
        <v>6028</v>
      </c>
      <c r="O8" s="0" t="n">
        <v>0</v>
      </c>
      <c r="P8" s="0" t="n">
        <v>1691</v>
      </c>
      <c r="Q8" s="0" t="n">
        <v>9778</v>
      </c>
      <c r="R8" s="0" t="n">
        <v>7</v>
      </c>
      <c r="S8" s="0" t="n">
        <v>66</v>
      </c>
      <c r="T8" s="0" t="n">
        <v>0</v>
      </c>
      <c r="U8" s="0" t="n">
        <v>50</v>
      </c>
      <c r="V8" s="0" t="n">
        <v>89</v>
      </c>
      <c r="W8" s="0" t="n">
        <v>2238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911129</v>
      </c>
      <c r="C9" s="0" t="n">
        <v>329244</v>
      </c>
      <c r="D9" s="0" t="n">
        <v>0</v>
      </c>
      <c r="E9" s="0" t="n">
        <v>38980</v>
      </c>
      <c r="F9" s="0" t="n">
        <v>3845</v>
      </c>
      <c r="G9" s="0" t="n">
        <v>64979</v>
      </c>
      <c r="H9" s="0" t="n">
        <v>22360</v>
      </c>
      <c r="I9" s="0" t="n">
        <v>138</v>
      </c>
      <c r="J9" s="0" t="n">
        <v>809</v>
      </c>
      <c r="K9" s="0" t="n">
        <v>4624</v>
      </c>
      <c r="L9" s="0" t="n">
        <v>336939</v>
      </c>
      <c r="M9" s="0" t="n">
        <v>77285</v>
      </c>
      <c r="N9" s="0" t="n">
        <v>9821</v>
      </c>
      <c r="O9" s="0" t="n">
        <v>1</v>
      </c>
      <c r="P9" s="0" t="n">
        <v>8873</v>
      </c>
      <c r="Q9" s="0" t="n">
        <v>7874</v>
      </c>
      <c r="R9" s="0" t="n">
        <v>153</v>
      </c>
      <c r="S9" s="0" t="n">
        <v>24</v>
      </c>
      <c r="T9" s="0" t="n">
        <v>0</v>
      </c>
      <c r="U9" s="0" t="n">
        <v>29</v>
      </c>
      <c r="V9" s="0" t="n">
        <v>204</v>
      </c>
      <c r="W9" s="0" t="n">
        <v>4947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29371</v>
      </c>
      <c r="C10" s="0" t="n">
        <v>143359</v>
      </c>
      <c r="D10" s="0" t="n">
        <v>0</v>
      </c>
      <c r="E10" s="0" t="n">
        <v>21578</v>
      </c>
      <c r="F10" s="0" t="n">
        <v>3925</v>
      </c>
      <c r="G10" s="0" t="n">
        <v>44237</v>
      </c>
      <c r="H10" s="0" t="n">
        <v>6754</v>
      </c>
      <c r="I10" s="0" t="n">
        <v>16</v>
      </c>
      <c r="J10" s="0" t="n">
        <v>444</v>
      </c>
      <c r="K10" s="0" t="n">
        <v>708</v>
      </c>
      <c r="L10" s="0" t="n">
        <v>227183</v>
      </c>
      <c r="M10" s="0" t="n">
        <v>63794</v>
      </c>
      <c r="N10" s="0" t="n">
        <v>3452</v>
      </c>
      <c r="O10" s="0" t="n">
        <v>0</v>
      </c>
      <c r="P10" s="0" t="n">
        <v>5848</v>
      </c>
      <c r="Q10" s="0" t="n">
        <v>6819</v>
      </c>
      <c r="R10" s="0" t="n">
        <v>40</v>
      </c>
      <c r="S10" s="0" t="n">
        <v>3</v>
      </c>
      <c r="T10" s="0" t="n">
        <v>1</v>
      </c>
      <c r="U10" s="0" t="n">
        <v>15</v>
      </c>
      <c r="V10" s="0" t="n">
        <v>72</v>
      </c>
      <c r="W10" s="0" t="n">
        <v>1123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8196</v>
      </c>
      <c r="C11" s="0" t="n">
        <v>38460</v>
      </c>
      <c r="D11" s="0" t="n">
        <v>0</v>
      </c>
      <c r="E11" s="0" t="n">
        <v>3073</v>
      </c>
      <c r="F11" s="0" t="n">
        <v>301</v>
      </c>
      <c r="G11" s="0" t="n">
        <v>12607</v>
      </c>
      <c r="H11" s="0" t="n">
        <v>2750</v>
      </c>
      <c r="I11" s="0" t="n">
        <v>0</v>
      </c>
      <c r="J11" s="0" t="n">
        <v>152</v>
      </c>
      <c r="K11" s="0" t="n">
        <v>396</v>
      </c>
      <c r="L11" s="0" t="n">
        <v>46929</v>
      </c>
      <c r="M11" s="0" t="n">
        <v>11341</v>
      </c>
      <c r="N11" s="0" t="n">
        <v>616</v>
      </c>
      <c r="O11" s="0" t="n">
        <v>0</v>
      </c>
      <c r="P11" s="0" t="n">
        <v>568</v>
      </c>
      <c r="Q11" s="0" t="n">
        <v>606</v>
      </c>
      <c r="R11" s="0" t="n">
        <v>4</v>
      </c>
      <c r="S11" s="0" t="n">
        <v>2</v>
      </c>
      <c r="T11" s="0" t="n">
        <v>0</v>
      </c>
      <c r="U11" s="0" t="n">
        <v>2</v>
      </c>
      <c r="V11" s="0" t="n">
        <v>6</v>
      </c>
      <c r="W11" s="0" t="n">
        <v>383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76534</v>
      </c>
      <c r="C12" s="0" t="n">
        <v>111114</v>
      </c>
      <c r="D12" s="0" t="n">
        <v>0</v>
      </c>
      <c r="E12" s="0" t="n">
        <v>18227</v>
      </c>
      <c r="F12" s="0" t="n">
        <v>2744</v>
      </c>
      <c r="G12" s="0" t="n">
        <v>34562</v>
      </c>
      <c r="H12" s="0" t="n">
        <v>5956</v>
      </c>
      <c r="I12" s="0" t="n">
        <v>8</v>
      </c>
      <c r="J12" s="0" t="n">
        <v>1176</v>
      </c>
      <c r="K12" s="0" t="n">
        <v>1193</v>
      </c>
      <c r="L12" s="0" t="n">
        <v>132328</v>
      </c>
      <c r="M12" s="0" t="n">
        <v>53149</v>
      </c>
      <c r="N12" s="0" t="n">
        <v>2991</v>
      </c>
      <c r="O12" s="0" t="n">
        <v>0</v>
      </c>
      <c r="P12" s="0" t="n">
        <v>8179</v>
      </c>
      <c r="Q12" s="0" t="n">
        <v>3746</v>
      </c>
      <c r="R12" s="0" t="n">
        <v>108</v>
      </c>
      <c r="S12" s="0" t="n">
        <v>6</v>
      </c>
      <c r="T12" s="0" t="n">
        <v>0</v>
      </c>
      <c r="U12" s="0" t="n">
        <v>23</v>
      </c>
      <c r="V12" s="0" t="n">
        <v>36</v>
      </c>
      <c r="W12" s="0" t="n">
        <v>988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8922238</v>
      </c>
      <c r="C13" s="10" t="n">
        <f aca="false">SUM(C14:C22)</f>
        <v>3922243</v>
      </c>
      <c r="D13" s="10" t="n">
        <f aca="false">SUM(D14:D22)</f>
        <v>8</v>
      </c>
      <c r="E13" s="10" t="n">
        <f aca="false">SUM(E14:E22)</f>
        <v>308810</v>
      </c>
      <c r="F13" s="10" t="n">
        <f aca="false">SUM(F14:F22)</f>
        <v>31288</v>
      </c>
      <c r="G13" s="10" t="n">
        <f aca="false">SUM(G14:G22)</f>
        <v>605039</v>
      </c>
      <c r="H13" s="10" t="n">
        <f aca="false">SUM(H14:H22)</f>
        <v>212580</v>
      </c>
      <c r="I13" s="10" t="n">
        <f aca="false">SUM(I14:I22)</f>
        <v>1045</v>
      </c>
      <c r="J13" s="10" t="n">
        <f aca="false">SUM(J14:J22)</f>
        <v>5637</v>
      </c>
      <c r="K13" s="10" t="n">
        <f aca="false">SUM(K14:K22)</f>
        <v>49774</v>
      </c>
      <c r="L13" s="10" t="n">
        <f aca="false">SUM(L14:L22)</f>
        <v>3124541</v>
      </c>
      <c r="M13" s="10" t="n">
        <f aca="false">SUM(M14:M22)</f>
        <v>411208</v>
      </c>
      <c r="N13" s="10" t="n">
        <f aca="false">SUM(N14:N22)</f>
        <v>74530</v>
      </c>
      <c r="O13" s="10" t="n">
        <f aca="false">SUM(O14:O22)</f>
        <v>4</v>
      </c>
      <c r="P13" s="10" t="n">
        <f aca="false">SUM(P14:P22)</f>
        <v>79884</v>
      </c>
      <c r="Q13" s="10" t="n">
        <f aca="false">SUM(Q14:Q22)</f>
        <v>48824</v>
      </c>
      <c r="R13" s="10" t="n">
        <f aca="false">SUM(R14:R22)</f>
        <v>1536</v>
      </c>
      <c r="S13" s="10" t="n">
        <f aca="false">SUM(S14:S22)</f>
        <v>429</v>
      </c>
      <c r="T13" s="10" t="n">
        <f aca="false">SUM(T14:T22)</f>
        <v>2</v>
      </c>
      <c r="U13" s="10" t="n">
        <f aca="false">SUM(U14:U22)</f>
        <v>665</v>
      </c>
      <c r="V13" s="10" t="n">
        <f aca="false">SUM(V14:V22)</f>
        <v>1901</v>
      </c>
      <c r="W13" s="10" t="n">
        <f aca="false">SUM(W14:W22)</f>
        <v>42290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15031</v>
      </c>
      <c r="C14" s="0" t="n">
        <v>200671</v>
      </c>
      <c r="D14" s="0" t="n">
        <v>0</v>
      </c>
      <c r="E14" s="0" t="n">
        <v>14819</v>
      </c>
      <c r="F14" s="0" t="n">
        <v>1430</v>
      </c>
      <c r="G14" s="0" t="n">
        <v>29299</v>
      </c>
      <c r="H14" s="0" t="n">
        <v>10605</v>
      </c>
      <c r="I14" s="0" t="n">
        <v>67</v>
      </c>
      <c r="J14" s="0" t="n">
        <v>24</v>
      </c>
      <c r="K14" s="0" t="n">
        <v>4199</v>
      </c>
      <c r="L14" s="0" t="n">
        <v>118230</v>
      </c>
      <c r="M14" s="0" t="n">
        <v>18155</v>
      </c>
      <c r="N14" s="0" t="n">
        <v>4366</v>
      </c>
      <c r="O14" s="0" t="n">
        <v>1</v>
      </c>
      <c r="P14" s="0" t="n">
        <v>7590</v>
      </c>
      <c r="Q14" s="0" t="n">
        <v>3422</v>
      </c>
      <c r="R14" s="0" t="n">
        <v>49</v>
      </c>
      <c r="S14" s="0" t="n">
        <v>18</v>
      </c>
      <c r="T14" s="0" t="n">
        <v>0</v>
      </c>
      <c r="U14" s="0" t="n">
        <v>7</v>
      </c>
      <c r="V14" s="0" t="n">
        <v>82</v>
      </c>
      <c r="W14" s="0" t="n">
        <v>1997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186353</v>
      </c>
      <c r="C15" s="0" t="n">
        <v>1033403</v>
      </c>
      <c r="D15" s="0" t="n">
        <v>7</v>
      </c>
      <c r="E15" s="0" t="n">
        <v>82061</v>
      </c>
      <c r="F15" s="0" t="n">
        <v>11334</v>
      </c>
      <c r="G15" s="0" t="n">
        <v>174619</v>
      </c>
      <c r="H15" s="0" t="n">
        <v>58543</v>
      </c>
      <c r="I15" s="0" t="n">
        <v>335</v>
      </c>
      <c r="J15" s="0" t="n">
        <v>369</v>
      </c>
      <c r="K15" s="0" t="n">
        <v>15510</v>
      </c>
      <c r="L15" s="0" t="n">
        <v>651328</v>
      </c>
      <c r="M15" s="0" t="n">
        <v>84651</v>
      </c>
      <c r="N15" s="0" t="n">
        <v>26166</v>
      </c>
      <c r="O15" s="0" t="n">
        <v>0</v>
      </c>
      <c r="P15" s="0" t="n">
        <v>20145</v>
      </c>
      <c r="Q15" s="0" t="n">
        <v>17788</v>
      </c>
      <c r="R15" s="0" t="n">
        <v>648</v>
      </c>
      <c r="S15" s="0" t="n">
        <v>122</v>
      </c>
      <c r="T15" s="0" t="n">
        <v>0</v>
      </c>
      <c r="U15" s="0" t="n">
        <v>123</v>
      </c>
      <c r="V15" s="0" t="n">
        <v>478</v>
      </c>
      <c r="W15" s="0" t="n">
        <v>8723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607112</v>
      </c>
      <c r="C16" s="0" t="n">
        <v>646294</v>
      </c>
      <c r="D16" s="0" t="n">
        <v>0</v>
      </c>
      <c r="E16" s="0" t="n">
        <v>48158</v>
      </c>
      <c r="F16" s="0" t="n">
        <v>4705</v>
      </c>
      <c r="G16" s="0" t="n">
        <v>103302</v>
      </c>
      <c r="H16" s="0" t="n">
        <v>34090</v>
      </c>
      <c r="I16" s="0" t="n">
        <v>161</v>
      </c>
      <c r="J16" s="0" t="n">
        <v>673</v>
      </c>
      <c r="K16" s="0" t="n">
        <v>6734</v>
      </c>
      <c r="L16" s="0" t="n">
        <v>647047</v>
      </c>
      <c r="M16" s="0" t="n">
        <v>70870</v>
      </c>
      <c r="N16" s="0" t="n">
        <v>10125</v>
      </c>
      <c r="O16" s="0" t="n">
        <v>0</v>
      </c>
      <c r="P16" s="0" t="n">
        <v>16113</v>
      </c>
      <c r="Q16" s="0" t="n">
        <v>6379</v>
      </c>
      <c r="R16" s="0" t="n">
        <v>333</v>
      </c>
      <c r="S16" s="0" t="n">
        <v>91</v>
      </c>
      <c r="T16" s="0" t="n">
        <v>0</v>
      </c>
      <c r="U16" s="0" t="n">
        <v>129</v>
      </c>
      <c r="V16" s="0" t="n">
        <v>273</v>
      </c>
      <c r="W16" s="0" t="n">
        <v>11635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33651</v>
      </c>
      <c r="C17" s="0" t="n">
        <v>233564</v>
      </c>
      <c r="D17" s="0" t="n">
        <v>0</v>
      </c>
      <c r="E17" s="0" t="n">
        <v>23634</v>
      </c>
      <c r="F17" s="0" t="n">
        <v>1290</v>
      </c>
      <c r="G17" s="0" t="n">
        <v>52242</v>
      </c>
      <c r="H17" s="0" t="n">
        <v>11752</v>
      </c>
      <c r="I17" s="0" t="n">
        <v>103</v>
      </c>
      <c r="J17" s="0" t="n">
        <v>2297</v>
      </c>
      <c r="K17" s="0" t="n">
        <v>3186</v>
      </c>
      <c r="L17" s="0" t="n">
        <v>332686</v>
      </c>
      <c r="M17" s="0" t="n">
        <v>59632</v>
      </c>
      <c r="N17" s="0" t="n">
        <v>4545</v>
      </c>
      <c r="O17" s="0" t="n">
        <v>0</v>
      </c>
      <c r="P17" s="0" t="n">
        <v>3923</v>
      </c>
      <c r="Q17" s="0" t="n">
        <v>1840</v>
      </c>
      <c r="R17" s="0" t="n">
        <v>36</v>
      </c>
      <c r="S17" s="0" t="n">
        <v>27</v>
      </c>
      <c r="T17" s="0" t="n">
        <v>0</v>
      </c>
      <c r="U17" s="0" t="n">
        <v>25</v>
      </c>
      <c r="V17" s="0" t="n">
        <v>106</v>
      </c>
      <c r="W17" s="0" t="n">
        <v>2763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59389</v>
      </c>
      <c r="C18" s="0" t="n">
        <v>300770</v>
      </c>
      <c r="D18" s="0" t="n">
        <v>0</v>
      </c>
      <c r="E18" s="0" t="n">
        <v>20420</v>
      </c>
      <c r="F18" s="0" t="n">
        <v>1563</v>
      </c>
      <c r="G18" s="0" t="n">
        <v>42972</v>
      </c>
      <c r="H18" s="0" t="n">
        <v>14257</v>
      </c>
      <c r="I18" s="0" t="n">
        <v>30</v>
      </c>
      <c r="J18" s="0" t="n">
        <v>137</v>
      </c>
      <c r="K18" s="0" t="n">
        <v>2707</v>
      </c>
      <c r="L18" s="0" t="n">
        <v>232055</v>
      </c>
      <c r="M18" s="0" t="n">
        <v>32218</v>
      </c>
      <c r="N18" s="0" t="n">
        <v>4243</v>
      </c>
      <c r="O18" s="0" t="n">
        <v>1</v>
      </c>
      <c r="P18" s="0" t="n">
        <v>2811</v>
      </c>
      <c r="Q18" s="0" t="n">
        <v>2157</v>
      </c>
      <c r="R18" s="0" t="n">
        <v>28</v>
      </c>
      <c r="S18" s="0" t="n">
        <v>28</v>
      </c>
      <c r="T18" s="0" t="n">
        <v>0</v>
      </c>
      <c r="U18" s="0" t="n">
        <v>25</v>
      </c>
      <c r="V18" s="0" t="n">
        <v>113</v>
      </c>
      <c r="W18" s="0" t="n">
        <v>2854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678657</v>
      </c>
      <c r="C19" s="0" t="n">
        <v>814972</v>
      </c>
      <c r="D19" s="0" t="n">
        <v>1</v>
      </c>
      <c r="E19" s="0" t="n">
        <v>65792</v>
      </c>
      <c r="F19" s="0" t="n">
        <v>6959</v>
      </c>
      <c r="G19" s="0" t="n">
        <v>95510</v>
      </c>
      <c r="H19" s="0" t="n">
        <v>52130</v>
      </c>
      <c r="I19" s="0" t="n">
        <v>199</v>
      </c>
      <c r="J19" s="0" t="n">
        <v>953</v>
      </c>
      <c r="K19" s="0" t="n">
        <v>9914</v>
      </c>
      <c r="L19" s="0" t="n">
        <v>535476</v>
      </c>
      <c r="M19" s="0" t="n">
        <v>49842</v>
      </c>
      <c r="N19" s="0" t="n">
        <v>13100</v>
      </c>
      <c r="O19" s="0" t="n">
        <v>1</v>
      </c>
      <c r="P19" s="0" t="n">
        <v>15427</v>
      </c>
      <c r="Q19" s="0" t="n">
        <v>11496</v>
      </c>
      <c r="R19" s="0" t="n">
        <v>143</v>
      </c>
      <c r="S19" s="0" t="n">
        <v>70</v>
      </c>
      <c r="T19" s="0" t="n">
        <v>0</v>
      </c>
      <c r="U19" s="0" t="n">
        <v>156</v>
      </c>
      <c r="V19" s="0" t="n">
        <v>390</v>
      </c>
      <c r="W19" s="0" t="n">
        <v>6126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45347</v>
      </c>
      <c r="C20" s="0" t="n">
        <v>175293</v>
      </c>
      <c r="D20" s="0" t="n">
        <v>0</v>
      </c>
      <c r="E20" s="0" t="n">
        <v>16816</v>
      </c>
      <c r="F20" s="0" t="n">
        <v>1194</v>
      </c>
      <c r="G20" s="0" t="n">
        <v>39363</v>
      </c>
      <c r="H20" s="0" t="n">
        <v>8416</v>
      </c>
      <c r="I20" s="0" t="n">
        <v>60</v>
      </c>
      <c r="J20" s="0" t="n">
        <v>943</v>
      </c>
      <c r="K20" s="0" t="n">
        <v>1745</v>
      </c>
      <c r="L20" s="0" t="n">
        <v>249623</v>
      </c>
      <c r="M20" s="0" t="n">
        <v>43373</v>
      </c>
      <c r="N20" s="0" t="n">
        <v>3260</v>
      </c>
      <c r="O20" s="0" t="n">
        <v>0</v>
      </c>
      <c r="P20" s="0" t="n">
        <v>1653</v>
      </c>
      <c r="Q20" s="0" t="n">
        <v>1627</v>
      </c>
      <c r="R20" s="0" t="n">
        <v>200</v>
      </c>
      <c r="S20" s="0" t="n">
        <v>24</v>
      </c>
      <c r="T20" s="0" t="n">
        <v>0</v>
      </c>
      <c r="U20" s="0" t="n">
        <v>13</v>
      </c>
      <c r="V20" s="0" t="n">
        <v>191</v>
      </c>
      <c r="W20" s="0" t="n">
        <v>1553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693685</v>
      </c>
      <c r="C21" s="0" t="n">
        <v>320970</v>
      </c>
      <c r="D21" s="0" t="n">
        <v>0</v>
      </c>
      <c r="E21" s="0" t="n">
        <v>21880</v>
      </c>
      <c r="F21" s="0" t="n">
        <v>1664</v>
      </c>
      <c r="G21" s="0" t="n">
        <v>46661</v>
      </c>
      <c r="H21" s="0" t="n">
        <v>15137</v>
      </c>
      <c r="I21" s="0" t="n">
        <v>59</v>
      </c>
      <c r="J21" s="0" t="n">
        <v>65</v>
      </c>
      <c r="K21" s="0" t="n">
        <v>3366</v>
      </c>
      <c r="L21" s="0" t="n">
        <v>234321</v>
      </c>
      <c r="M21" s="0" t="n">
        <v>32025</v>
      </c>
      <c r="N21" s="0" t="n">
        <v>4396</v>
      </c>
      <c r="O21" s="0" t="n">
        <v>1</v>
      </c>
      <c r="P21" s="0" t="n">
        <v>5039</v>
      </c>
      <c r="Q21" s="0" t="n">
        <v>2495</v>
      </c>
      <c r="R21" s="0" t="n">
        <v>57</v>
      </c>
      <c r="S21" s="0" t="n">
        <v>26</v>
      </c>
      <c r="T21" s="0" t="n">
        <v>0</v>
      </c>
      <c r="U21" s="0" t="n">
        <v>95</v>
      </c>
      <c r="V21" s="0" t="n">
        <v>149</v>
      </c>
      <c r="W21" s="0" t="n">
        <v>5279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403013</v>
      </c>
      <c r="C22" s="0" t="n">
        <v>196306</v>
      </c>
      <c r="D22" s="0" t="n">
        <v>0</v>
      </c>
      <c r="E22" s="0" t="n">
        <v>15230</v>
      </c>
      <c r="F22" s="0" t="n">
        <v>1149</v>
      </c>
      <c r="G22" s="0" t="n">
        <v>21071</v>
      </c>
      <c r="H22" s="0" t="n">
        <v>7650</v>
      </c>
      <c r="I22" s="0" t="n">
        <v>31</v>
      </c>
      <c r="J22" s="0" t="n">
        <v>176</v>
      </c>
      <c r="K22" s="0" t="n">
        <v>2413</v>
      </c>
      <c r="L22" s="0" t="n">
        <v>123775</v>
      </c>
      <c r="M22" s="0" t="n">
        <v>20442</v>
      </c>
      <c r="N22" s="0" t="n">
        <v>4329</v>
      </c>
      <c r="O22" s="0" t="n">
        <v>0</v>
      </c>
      <c r="P22" s="0" t="n">
        <v>7183</v>
      </c>
      <c r="Q22" s="0" t="n">
        <v>1620</v>
      </c>
      <c r="R22" s="0" t="n">
        <v>42</v>
      </c>
      <c r="S22" s="0" t="n">
        <v>23</v>
      </c>
      <c r="T22" s="0" t="n">
        <v>2</v>
      </c>
      <c r="U22" s="0" t="n">
        <v>92</v>
      </c>
      <c r="V22" s="0" t="n">
        <v>119</v>
      </c>
      <c r="W22" s="0" t="n">
        <v>1360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2183936</v>
      </c>
      <c r="C23" s="10" t="n">
        <f aca="false">SUM(C24:C27)</f>
        <v>20470096</v>
      </c>
      <c r="D23" s="10" t="n">
        <f aca="false">SUM(D24:D27)</f>
        <v>67</v>
      </c>
      <c r="E23" s="10" t="n">
        <f aca="false">SUM(E24:E27)</f>
        <v>980288</v>
      </c>
      <c r="F23" s="10" t="n">
        <f aca="false">SUM(F24:F27)</f>
        <v>168776</v>
      </c>
      <c r="G23" s="10" t="n">
        <f aca="false">SUM(G24:G27)</f>
        <v>1930876</v>
      </c>
      <c r="H23" s="10" t="n">
        <f aca="false">SUM(H24:H27)</f>
        <v>1039216</v>
      </c>
      <c r="I23" s="10" t="n">
        <f aca="false">SUM(I24:I27)</f>
        <v>1702</v>
      </c>
      <c r="J23" s="10" t="n">
        <f aca="false">SUM(J24:J27)</f>
        <v>63184</v>
      </c>
      <c r="K23" s="10" t="n">
        <f aca="false">SUM(K24:K27)</f>
        <v>149215</v>
      </c>
      <c r="L23" s="10" t="n">
        <f aca="false">SUM(L24:L27)</f>
        <v>5623900</v>
      </c>
      <c r="M23" s="10" t="n">
        <f aca="false">SUM(M24:M27)</f>
        <v>824999</v>
      </c>
      <c r="N23" s="10" t="n">
        <f aca="false">SUM(N24:N27)</f>
        <v>227192</v>
      </c>
      <c r="O23" s="10" t="n">
        <f aca="false">SUM(O24:O27)</f>
        <v>77</v>
      </c>
      <c r="P23" s="10" t="n">
        <f aca="false">SUM(P24:P27)</f>
        <v>323038</v>
      </c>
      <c r="Q23" s="10" t="n">
        <f aca="false">SUM(Q24:Q27)</f>
        <v>243324</v>
      </c>
      <c r="R23" s="10" t="n">
        <f aca="false">SUM(R24:R27)</f>
        <v>3632</v>
      </c>
      <c r="S23" s="10" t="n">
        <f aca="false">SUM(S24:S27)</f>
        <v>2170</v>
      </c>
      <c r="T23" s="10" t="n">
        <f aca="false">SUM(T24:T27)</f>
        <v>88</v>
      </c>
      <c r="U23" s="10" t="n">
        <f aca="false">SUM(U24:U27)</f>
        <v>10497</v>
      </c>
      <c r="V23" s="10" t="n">
        <f aca="false">SUM(V24:V27)</f>
        <v>3731</v>
      </c>
      <c r="W23" s="10" t="n">
        <f aca="false">SUM(W24:W27)</f>
        <v>117868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215373</v>
      </c>
      <c r="C24" s="0" t="n">
        <v>633205</v>
      </c>
      <c r="D24" s="0" t="n">
        <v>16</v>
      </c>
      <c r="E24" s="0" t="n">
        <v>53326</v>
      </c>
      <c r="F24" s="0" t="n">
        <v>12706</v>
      </c>
      <c r="G24" s="0" t="n">
        <v>92872</v>
      </c>
      <c r="H24" s="0" t="n">
        <v>32018</v>
      </c>
      <c r="I24" s="0" t="n">
        <v>69</v>
      </c>
      <c r="J24" s="0" t="n">
        <v>828</v>
      </c>
      <c r="K24" s="0" t="n">
        <v>5018</v>
      </c>
      <c r="L24" s="0" t="n">
        <v>276890</v>
      </c>
      <c r="M24" s="0" t="n">
        <v>57122</v>
      </c>
      <c r="N24" s="0" t="n">
        <v>11909</v>
      </c>
      <c r="O24" s="0" t="n">
        <v>2</v>
      </c>
      <c r="P24" s="0" t="n">
        <v>14576</v>
      </c>
      <c r="Q24" s="0" t="n">
        <v>17021</v>
      </c>
      <c r="R24" s="0" t="n">
        <v>133</v>
      </c>
      <c r="S24" s="0" t="n">
        <v>108</v>
      </c>
      <c r="T24" s="0" t="n">
        <v>11</v>
      </c>
      <c r="U24" s="0" t="n">
        <v>1269</v>
      </c>
      <c r="V24" s="0" t="n">
        <v>449</v>
      </c>
      <c r="W24" s="0" t="n">
        <v>5825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711550</v>
      </c>
      <c r="C25" s="0" t="n">
        <v>3764563</v>
      </c>
      <c r="D25" s="0" t="n">
        <v>0</v>
      </c>
      <c r="E25" s="0" t="n">
        <v>247503</v>
      </c>
      <c r="F25" s="0" t="n">
        <v>41351</v>
      </c>
      <c r="G25" s="0" t="n">
        <v>467358</v>
      </c>
      <c r="H25" s="0" t="n">
        <v>170246</v>
      </c>
      <c r="I25" s="0" t="n">
        <v>111</v>
      </c>
      <c r="J25" s="0" t="n">
        <v>12942</v>
      </c>
      <c r="K25" s="0" t="n">
        <v>28516</v>
      </c>
      <c r="L25" s="0" t="n">
        <v>1607485</v>
      </c>
      <c r="M25" s="0" t="n">
        <v>157859</v>
      </c>
      <c r="N25" s="0" t="n">
        <v>54895</v>
      </c>
      <c r="O25" s="0" t="n">
        <v>10</v>
      </c>
      <c r="P25" s="0" t="n">
        <v>86206</v>
      </c>
      <c r="Q25" s="0" t="n">
        <v>50386</v>
      </c>
      <c r="R25" s="0" t="n">
        <v>1398</v>
      </c>
      <c r="S25" s="0" t="n">
        <v>873</v>
      </c>
      <c r="T25" s="0" t="n">
        <v>30</v>
      </c>
      <c r="U25" s="0" t="n">
        <v>1335</v>
      </c>
      <c r="V25" s="0" t="n">
        <v>1184</v>
      </c>
      <c r="W25" s="0" t="n">
        <v>17299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340977</v>
      </c>
      <c r="C26" s="17" t="n">
        <v>3090369</v>
      </c>
      <c r="D26" s="17" t="n">
        <v>0</v>
      </c>
      <c r="E26" s="17" t="n">
        <v>107314</v>
      </c>
      <c r="F26" s="17" t="n">
        <v>10059</v>
      </c>
      <c r="G26" s="17" t="n">
        <v>194673</v>
      </c>
      <c r="H26" s="17" t="n">
        <v>167958</v>
      </c>
      <c r="I26" s="17" t="n">
        <v>74</v>
      </c>
      <c r="J26" s="17" t="n">
        <v>630</v>
      </c>
      <c r="K26" s="17" t="n">
        <v>28791</v>
      </c>
      <c r="L26" s="17" t="n">
        <v>540086</v>
      </c>
      <c r="M26" s="17" t="n">
        <v>101217</v>
      </c>
      <c r="N26" s="17" t="n">
        <v>36093</v>
      </c>
      <c r="O26" s="17" t="n">
        <v>8</v>
      </c>
      <c r="P26" s="17" t="n">
        <v>29216</v>
      </c>
      <c r="Q26" s="17" t="n">
        <v>13716</v>
      </c>
      <c r="R26" s="17" t="n">
        <v>208</v>
      </c>
      <c r="S26" s="17" t="n">
        <v>452</v>
      </c>
      <c r="T26" s="17" t="n">
        <v>1</v>
      </c>
      <c r="U26" s="17" t="n">
        <v>524</v>
      </c>
      <c r="V26" s="17" t="n">
        <v>595</v>
      </c>
      <c r="W26" s="17" t="n">
        <v>18993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9916036</v>
      </c>
      <c r="C27" s="17" t="n">
        <v>12981959</v>
      </c>
      <c r="D27" s="17" t="n">
        <v>51</v>
      </c>
      <c r="E27" s="17" t="n">
        <v>572145</v>
      </c>
      <c r="F27" s="17" t="n">
        <v>104660</v>
      </c>
      <c r="G27" s="17" t="n">
        <v>1175973</v>
      </c>
      <c r="H27" s="17" t="n">
        <v>668994</v>
      </c>
      <c r="I27" s="17" t="n">
        <v>1448</v>
      </c>
      <c r="J27" s="17" t="n">
        <v>48784</v>
      </c>
      <c r="K27" s="17" t="n">
        <v>86890</v>
      </c>
      <c r="L27" s="17" t="n">
        <v>3199439</v>
      </c>
      <c r="M27" s="17" t="n">
        <v>508801</v>
      </c>
      <c r="N27" s="17" t="n">
        <v>124295</v>
      </c>
      <c r="O27" s="17" t="n">
        <v>57</v>
      </c>
      <c r="P27" s="17" t="n">
        <v>193040</v>
      </c>
      <c r="Q27" s="17" t="n">
        <v>162201</v>
      </c>
      <c r="R27" s="17" t="n">
        <v>1893</v>
      </c>
      <c r="S27" s="17" t="n">
        <v>737</v>
      </c>
      <c r="T27" s="17" t="n">
        <v>46</v>
      </c>
      <c r="U27" s="17" t="n">
        <v>7369</v>
      </c>
      <c r="V27" s="17" t="n">
        <v>1503</v>
      </c>
      <c r="W27" s="17" t="n">
        <v>75751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2935218</v>
      </c>
      <c r="C28" s="10" t="n">
        <f aca="false">SUM(C29:C31)</f>
        <v>7760122</v>
      </c>
      <c r="D28" s="10" t="n">
        <f aca="false">SUM(D29:D31)</f>
        <v>38</v>
      </c>
      <c r="E28" s="10" t="n">
        <f aca="false">SUM(E29:E31)</f>
        <v>507574</v>
      </c>
      <c r="F28" s="10" t="n">
        <f aca="false">SUM(F29:F31)</f>
        <v>133358</v>
      </c>
      <c r="G28" s="10" t="n">
        <f aca="false">SUM(G29:G31)</f>
        <v>851587</v>
      </c>
      <c r="H28" s="10" t="n">
        <f aca="false">SUM(H29:H31)</f>
        <v>329213</v>
      </c>
      <c r="I28" s="10" t="n">
        <f aca="false">SUM(I29:I31)</f>
        <v>879</v>
      </c>
      <c r="J28" s="10" t="n">
        <f aca="false">SUM(J29:J31)</f>
        <v>12654</v>
      </c>
      <c r="K28" s="10" t="n">
        <f aca="false">SUM(K29:K31)</f>
        <v>37844</v>
      </c>
      <c r="L28" s="10" t="n">
        <f aca="false">SUM(L29:L31)</f>
        <v>2269055</v>
      </c>
      <c r="M28" s="10" t="n">
        <f aca="false">SUM(M29:M31)</f>
        <v>494850</v>
      </c>
      <c r="N28" s="10" t="n">
        <f aca="false">SUM(N29:N31)</f>
        <v>76136</v>
      </c>
      <c r="O28" s="10" t="n">
        <f aca="false">SUM(O29:O31)</f>
        <v>67</v>
      </c>
      <c r="P28" s="10" t="n">
        <f aca="false">SUM(P29:P31)</f>
        <v>207968</v>
      </c>
      <c r="Q28" s="10" t="n">
        <f aca="false">SUM(Q29:Q31)</f>
        <v>189115</v>
      </c>
      <c r="R28" s="10" t="n">
        <f aca="false">SUM(R29:R31)</f>
        <v>1672</v>
      </c>
      <c r="S28" s="10" t="n">
        <f aca="false">SUM(S29:S31)</f>
        <v>4419</v>
      </c>
      <c r="T28" s="10" t="n">
        <f aca="false">SUM(T29:T31)</f>
        <v>29</v>
      </c>
      <c r="U28" s="10" t="n">
        <f aca="false">SUM(U29:U31)</f>
        <v>8425</v>
      </c>
      <c r="V28" s="10" t="n">
        <f aca="false">SUM(V29:V31)</f>
        <v>1459</v>
      </c>
      <c r="W28" s="10" t="n">
        <f aca="false">SUM(W29:W31)</f>
        <v>48754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985302</v>
      </c>
      <c r="C29" s="17" t="n">
        <v>2970901</v>
      </c>
      <c r="D29" s="17" t="n">
        <v>7</v>
      </c>
      <c r="E29" s="17" t="n">
        <v>209683</v>
      </c>
      <c r="F29" s="17" t="n">
        <v>59740</v>
      </c>
      <c r="G29" s="17" t="n">
        <v>359163</v>
      </c>
      <c r="H29" s="17" t="n">
        <v>128621</v>
      </c>
      <c r="I29" s="17" t="n">
        <v>285</v>
      </c>
      <c r="J29" s="17" t="n">
        <v>7264</v>
      </c>
      <c r="K29" s="17" t="n">
        <v>14400</v>
      </c>
      <c r="L29" s="17" t="n">
        <v>829809</v>
      </c>
      <c r="M29" s="17" t="n">
        <v>197036</v>
      </c>
      <c r="N29" s="17" t="n">
        <v>31009</v>
      </c>
      <c r="O29" s="17" t="n">
        <v>19</v>
      </c>
      <c r="P29" s="17" t="n">
        <v>67330</v>
      </c>
      <c r="Q29" s="17" t="n">
        <v>90133</v>
      </c>
      <c r="R29" s="17" t="n">
        <v>580</v>
      </c>
      <c r="S29" s="17" t="n">
        <v>371</v>
      </c>
      <c r="T29" s="17" t="n">
        <v>8</v>
      </c>
      <c r="U29" s="17" t="n">
        <v>1424</v>
      </c>
      <c r="V29" s="17" t="n">
        <v>807</v>
      </c>
      <c r="W29" s="17" t="n">
        <v>16712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661701</v>
      </c>
      <c r="C30" s="17" t="n">
        <v>2880556</v>
      </c>
      <c r="D30" s="17" t="n">
        <v>31</v>
      </c>
      <c r="E30" s="17" t="n">
        <v>177005</v>
      </c>
      <c r="F30" s="17" t="n">
        <v>38833</v>
      </c>
      <c r="G30" s="17" t="n">
        <v>286724</v>
      </c>
      <c r="H30" s="17" t="n">
        <v>123123</v>
      </c>
      <c r="I30" s="17" t="n">
        <v>429</v>
      </c>
      <c r="J30" s="17" t="n">
        <v>3948</v>
      </c>
      <c r="K30" s="17" t="n">
        <v>15034</v>
      </c>
      <c r="L30" s="17" t="n">
        <v>798922</v>
      </c>
      <c r="M30" s="17" t="n">
        <v>128404</v>
      </c>
      <c r="N30" s="17" t="n">
        <v>30215</v>
      </c>
      <c r="O30" s="17" t="n">
        <v>38</v>
      </c>
      <c r="P30" s="17" t="n">
        <v>100853</v>
      </c>
      <c r="Q30" s="17" t="n">
        <v>51150</v>
      </c>
      <c r="R30" s="17" t="n">
        <v>422</v>
      </c>
      <c r="S30" s="17" t="n">
        <v>3243</v>
      </c>
      <c r="T30" s="17" t="n">
        <v>13</v>
      </c>
      <c r="U30" s="17" t="n">
        <v>4855</v>
      </c>
      <c r="V30" s="17" t="n">
        <v>401</v>
      </c>
      <c r="W30" s="17" t="n">
        <v>17502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288215</v>
      </c>
      <c r="C31" s="17" t="n">
        <v>1908665</v>
      </c>
      <c r="D31" s="17" t="n">
        <v>0</v>
      </c>
      <c r="E31" s="17" t="n">
        <v>120886</v>
      </c>
      <c r="F31" s="17" t="n">
        <v>34785</v>
      </c>
      <c r="G31" s="17" t="n">
        <v>205700</v>
      </c>
      <c r="H31" s="17" t="n">
        <v>77469</v>
      </c>
      <c r="I31" s="17" t="n">
        <v>165</v>
      </c>
      <c r="J31" s="17" t="n">
        <v>1442</v>
      </c>
      <c r="K31" s="17" t="n">
        <v>8410</v>
      </c>
      <c r="L31" s="17" t="n">
        <v>640324</v>
      </c>
      <c r="M31" s="17" t="n">
        <v>169410</v>
      </c>
      <c r="N31" s="17" t="n">
        <v>14912</v>
      </c>
      <c r="O31" s="17" t="n">
        <v>10</v>
      </c>
      <c r="P31" s="17" t="n">
        <v>39785</v>
      </c>
      <c r="Q31" s="17" t="n">
        <v>47832</v>
      </c>
      <c r="R31" s="17" t="n">
        <v>670</v>
      </c>
      <c r="S31" s="17" t="n">
        <v>805</v>
      </c>
      <c r="T31" s="17" t="n">
        <v>8</v>
      </c>
      <c r="U31" s="17" t="n">
        <v>2146</v>
      </c>
      <c r="V31" s="17" t="n">
        <v>251</v>
      </c>
      <c r="W31" s="17" t="n">
        <v>14540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566609</v>
      </c>
      <c r="C32" s="10" t="n">
        <f aca="false">SUM(C33:C36)</f>
        <v>2828317</v>
      </c>
      <c r="D32" s="10" t="n">
        <f aca="false">SUM(D33:D36)</f>
        <v>19</v>
      </c>
      <c r="E32" s="10" t="n">
        <f aca="false">SUM(E33:E36)</f>
        <v>187710</v>
      </c>
      <c r="F32" s="10" t="n">
        <f aca="false">SUM(F33:F36)</f>
        <v>44939</v>
      </c>
      <c r="G32" s="10" t="n">
        <f aca="false">SUM(G33:G36)</f>
        <v>469484</v>
      </c>
      <c r="H32" s="10" t="n">
        <f aca="false">SUM(H33:H36)</f>
        <v>134066</v>
      </c>
      <c r="I32" s="10" t="n">
        <f aca="false">SUM(I33:I36)</f>
        <v>259</v>
      </c>
      <c r="J32" s="10" t="n">
        <f aca="false">SUM(J33:J36)</f>
        <v>7539</v>
      </c>
      <c r="K32" s="10" t="n">
        <f aca="false">SUM(K33:K36)</f>
        <v>14198</v>
      </c>
      <c r="L32" s="10" t="n">
        <f aca="false">SUM(L33:L36)</f>
        <v>1285705</v>
      </c>
      <c r="M32" s="10" t="n">
        <f aca="false">SUM(M33:M36)</f>
        <v>342136</v>
      </c>
      <c r="N32" s="10" t="n">
        <f aca="false">SUM(N33:N36)</f>
        <v>37421</v>
      </c>
      <c r="O32" s="10" t="n">
        <f aca="false">SUM(O33:O36)</f>
        <v>4</v>
      </c>
      <c r="P32" s="10" t="n">
        <f aca="false">SUM(P33:P36)</f>
        <v>112437</v>
      </c>
      <c r="Q32" s="10" t="n">
        <f aca="false">SUM(Q33:Q36)</f>
        <v>74417</v>
      </c>
      <c r="R32" s="10" t="n">
        <f aca="false">SUM(R33:R36)</f>
        <v>1151</v>
      </c>
      <c r="S32" s="10" t="n">
        <f aca="false">SUM(S33:S36)</f>
        <v>408</v>
      </c>
      <c r="T32" s="10" t="n">
        <f aca="false">SUM(T33:T36)</f>
        <v>6</v>
      </c>
      <c r="U32" s="10" t="n">
        <f aca="false">SUM(U33:U36)</f>
        <v>715</v>
      </c>
      <c r="V32" s="10" t="n">
        <f aca="false">SUM(V33:V36)</f>
        <v>912</v>
      </c>
      <c r="W32" s="10" t="n">
        <f aca="false">SUM(W33:W36)</f>
        <v>24766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200830</v>
      </c>
      <c r="C33" s="17" t="n">
        <v>893790</v>
      </c>
      <c r="D33" s="17" t="n">
        <v>9</v>
      </c>
      <c r="E33" s="17" t="n">
        <v>18868</v>
      </c>
      <c r="F33" s="17" t="n">
        <v>2118</v>
      </c>
      <c r="G33" s="17" t="n">
        <v>72384</v>
      </c>
      <c r="H33" s="17" t="n">
        <v>41604</v>
      </c>
      <c r="I33" s="17" t="n">
        <v>78</v>
      </c>
      <c r="J33" s="17" t="n">
        <v>608</v>
      </c>
      <c r="K33" s="17" t="n">
        <v>4582</v>
      </c>
      <c r="L33" s="17" t="n">
        <v>119153</v>
      </c>
      <c r="M33" s="17" t="n">
        <v>10629</v>
      </c>
      <c r="N33" s="17" t="n">
        <v>8613</v>
      </c>
      <c r="O33" s="17" t="n">
        <v>1</v>
      </c>
      <c r="P33" s="17" t="n">
        <v>15374</v>
      </c>
      <c r="Q33" s="17" t="n">
        <v>2586</v>
      </c>
      <c r="R33" s="17" t="n">
        <v>711</v>
      </c>
      <c r="S33" s="17" t="n">
        <v>114</v>
      </c>
      <c r="T33" s="17" t="n">
        <v>4</v>
      </c>
      <c r="U33" s="17" t="n">
        <v>487</v>
      </c>
      <c r="V33" s="17" t="n">
        <v>187</v>
      </c>
      <c r="W33" s="17" t="n">
        <v>8930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319220</v>
      </c>
      <c r="C34" s="17" t="n">
        <v>1120188</v>
      </c>
      <c r="D34" s="17" t="n">
        <v>0</v>
      </c>
      <c r="E34" s="17" t="n">
        <v>81710</v>
      </c>
      <c r="F34" s="17" t="n">
        <v>17228</v>
      </c>
      <c r="G34" s="17" t="n">
        <v>200170</v>
      </c>
      <c r="H34" s="17" t="n">
        <v>51257</v>
      </c>
      <c r="I34" s="17" t="n">
        <v>110</v>
      </c>
      <c r="J34" s="17" t="n">
        <v>4360</v>
      </c>
      <c r="K34" s="17" t="n">
        <v>5481</v>
      </c>
      <c r="L34" s="17" t="n">
        <v>563449</v>
      </c>
      <c r="M34" s="17" t="n">
        <v>155246</v>
      </c>
      <c r="N34" s="17" t="n">
        <v>15934</v>
      </c>
      <c r="O34" s="17" t="n">
        <v>0</v>
      </c>
      <c r="P34" s="17" t="n">
        <v>67483</v>
      </c>
      <c r="Q34" s="17" t="n">
        <v>28165</v>
      </c>
      <c r="R34" s="17" t="n">
        <v>136</v>
      </c>
      <c r="S34" s="17" t="n">
        <v>160</v>
      </c>
      <c r="T34" s="17" t="n">
        <v>2</v>
      </c>
      <c r="U34" s="17" t="n">
        <v>82</v>
      </c>
      <c r="V34" s="17" t="n">
        <v>279</v>
      </c>
      <c r="W34" s="17" t="n">
        <v>7780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117538</v>
      </c>
      <c r="C35" s="17" t="n">
        <v>387394</v>
      </c>
      <c r="D35" s="17" t="n">
        <v>0</v>
      </c>
      <c r="E35" s="17" t="n">
        <v>48871</v>
      </c>
      <c r="F35" s="17" t="n">
        <v>16785</v>
      </c>
      <c r="G35" s="17" t="n">
        <v>111449</v>
      </c>
      <c r="H35" s="17" t="n">
        <v>19511</v>
      </c>
      <c r="I35" s="17" t="n">
        <v>11</v>
      </c>
      <c r="J35" s="17" t="n">
        <v>1642</v>
      </c>
      <c r="K35" s="17" t="n">
        <v>2069</v>
      </c>
      <c r="L35" s="17" t="n">
        <v>362236</v>
      </c>
      <c r="M35" s="17" t="n">
        <v>112391</v>
      </c>
      <c r="N35" s="17" t="n">
        <v>6753</v>
      </c>
      <c r="O35" s="17" t="n">
        <v>2</v>
      </c>
      <c r="P35" s="17" t="n">
        <v>14768</v>
      </c>
      <c r="Q35" s="17" t="n">
        <v>28665</v>
      </c>
      <c r="R35" s="17" t="n">
        <v>135</v>
      </c>
      <c r="S35" s="17" t="n">
        <v>45</v>
      </c>
      <c r="T35" s="17" t="n">
        <v>0</v>
      </c>
      <c r="U35" s="17" t="n">
        <v>17</v>
      </c>
      <c r="V35" s="17" t="n">
        <v>244</v>
      </c>
      <c r="W35" s="17" t="n">
        <v>4550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29021</v>
      </c>
      <c r="C36" s="17" t="n">
        <v>426945</v>
      </c>
      <c r="D36" s="17" t="n">
        <v>10</v>
      </c>
      <c r="E36" s="17" t="n">
        <v>38261</v>
      </c>
      <c r="F36" s="17" t="n">
        <v>8808</v>
      </c>
      <c r="G36" s="17" t="n">
        <v>85481</v>
      </c>
      <c r="H36" s="17" t="n">
        <v>21694</v>
      </c>
      <c r="I36" s="17" t="n">
        <v>60</v>
      </c>
      <c r="J36" s="17" t="n">
        <v>929</v>
      </c>
      <c r="K36" s="17" t="n">
        <v>2066</v>
      </c>
      <c r="L36" s="17" t="n">
        <v>240867</v>
      </c>
      <c r="M36" s="17" t="n">
        <v>63870</v>
      </c>
      <c r="N36" s="17" t="n">
        <v>6121</v>
      </c>
      <c r="O36" s="17" t="n">
        <v>1</v>
      </c>
      <c r="P36" s="17" t="n">
        <v>14812</v>
      </c>
      <c r="Q36" s="17" t="n">
        <v>15001</v>
      </c>
      <c r="R36" s="17" t="n">
        <v>169</v>
      </c>
      <c r="S36" s="17" t="n">
        <v>89</v>
      </c>
      <c r="T36" s="17" t="n">
        <v>0</v>
      </c>
      <c r="U36" s="17" t="n">
        <v>129</v>
      </c>
      <c r="V36" s="17" t="n">
        <v>202</v>
      </c>
      <c r="W36" s="17" t="n">
        <v>3506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41</v>
      </c>
      <c r="R41" s="11" t="s">
        <v>33</v>
      </c>
      <c r="S41" s="11" t="s">
        <v>35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62296761</v>
      </c>
      <c r="C42" s="24" t="n">
        <v>35951929</v>
      </c>
      <c r="D42" s="24" t="n">
        <v>13250876</v>
      </c>
      <c r="E42" s="24" t="n">
        <v>4089437</v>
      </c>
      <c r="F42" s="24" t="n">
        <v>2323715</v>
      </c>
      <c r="G42" s="24" t="n">
        <v>2090124</v>
      </c>
      <c r="H42" s="24" t="n">
        <v>1777321</v>
      </c>
      <c r="I42" s="24" t="n">
        <v>750254</v>
      </c>
      <c r="J42" s="24" t="n">
        <v>585564</v>
      </c>
      <c r="K42" s="24" t="n">
        <v>439293</v>
      </c>
      <c r="L42" s="24" t="n">
        <v>391758</v>
      </c>
      <c r="M42" s="24" t="n">
        <v>260855</v>
      </c>
      <c r="N42" s="24" t="n">
        <v>244247</v>
      </c>
      <c r="O42" s="24" t="n">
        <v>92001</v>
      </c>
      <c r="P42" s="24" t="n">
        <v>20426</v>
      </c>
      <c r="Q42" s="24" t="n">
        <v>8486</v>
      </c>
      <c r="R42" s="24" t="n">
        <v>8411</v>
      </c>
      <c r="S42" s="24" t="n">
        <v>7532</v>
      </c>
      <c r="T42" s="24" t="n">
        <v>4121</v>
      </c>
      <c r="U42" s="24" t="n">
        <v>153</v>
      </c>
      <c r="V42" s="24" t="n">
        <v>132</v>
      </c>
      <c r="W42" s="24" t="n">
        <v>126</v>
      </c>
    </row>
    <row r="43" customFormat="false" ht="12.75" hidden="false" customHeight="false" outlineLevel="0" collapsed="false">
      <c r="A43" s="3"/>
      <c r="B43" s="25" t="s">
        <v>83</v>
      </c>
      <c r="C43" s="26" t="n">
        <v>57.7107516071341</v>
      </c>
      <c r="D43" s="26" t="n">
        <v>21.2705697492041</v>
      </c>
      <c r="E43" s="26" t="n">
        <v>6.56444562181973</v>
      </c>
      <c r="F43" s="26" t="n">
        <v>3.73007354266781</v>
      </c>
      <c r="G43" s="26" t="n">
        <v>3.35510862274204</v>
      </c>
      <c r="H43" s="26" t="n">
        <v>2.85299102468586</v>
      </c>
      <c r="I43" s="26" t="n">
        <v>1.20432264528167</v>
      </c>
      <c r="J43" s="27" t="n">
        <v>0.939958981173997</v>
      </c>
      <c r="K43" s="27" t="n">
        <v>0.705161862267607</v>
      </c>
      <c r="L43" s="27" t="n">
        <v>0.628857734674199</v>
      </c>
      <c r="M43" s="27" t="n">
        <v>0.418729635076854</v>
      </c>
      <c r="N43" s="27" t="n">
        <v>0.392070143101019</v>
      </c>
      <c r="O43" s="27" t="n">
        <v>0.147681835336511</v>
      </c>
      <c r="P43" s="27" t="n">
        <v>0.0327882215256745</v>
      </c>
      <c r="Q43" s="27" t="n">
        <v>0.0136218960083655</v>
      </c>
      <c r="R43" s="27" t="n">
        <v>0.0135015045164226</v>
      </c>
      <c r="S43" s="27" t="n">
        <v>0.0120905162308519</v>
      </c>
      <c r="T43" s="27" t="n">
        <v>0.00661511117728898</v>
      </c>
      <c r="U43" s="27" t="n">
        <v>0.000245598643563507</v>
      </c>
      <c r="V43" s="27" t="n">
        <v>0.000211889025819496</v>
      </c>
      <c r="W43" s="27" t="n">
        <v>0.000202257706464065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audia.carvalho</cp:lastModifiedBy>
  <cp:lastPrinted>2006-02-24T14:15:11Z</cp:lastPrinted>
  <dcterms:modified xsi:type="dcterms:W3CDTF">2010-10-08T19:55:52Z</dcterms:modified>
  <cp:revision>0</cp:revision>
  <dc:subject/>
  <dc:title/>
</cp:coreProperties>
</file>